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87916"/>
        <c:axId val="88370217"/>
      </c:lineChart>
      <c:catAx>
        <c:axId val="8758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0217"/>
        <c:crossesAt val="0"/>
        <c:auto val="1"/>
        <c:lblAlgn val="ctr"/>
        <c:lblOffset val="100"/>
        <c:noMultiLvlLbl val="0"/>
      </c:catAx>
      <c:valAx>
        <c:axId val="88370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7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91248"/>
        <c:axId val="91670241"/>
      </c:lineChart>
      <c:catAx>
        <c:axId val="91991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70241"/>
        <c:crossesAt val="0"/>
        <c:auto val="1"/>
        <c:lblAlgn val="ctr"/>
        <c:lblOffset val="100"/>
        <c:noMultiLvlLbl val="0"/>
      </c:catAx>
      <c:valAx>
        <c:axId val="9167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1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9095"/>
        <c:axId val="98179990"/>
      </c:lineChart>
      <c:catAx>
        <c:axId val="4610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9990"/>
        <c:crossesAt val="0"/>
        <c:auto val="1"/>
        <c:lblAlgn val="ctr"/>
        <c:lblOffset val="100"/>
        <c:noMultiLvlLbl val="0"/>
      </c:catAx>
      <c:valAx>
        <c:axId val="98179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09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96419"/>
        <c:axId val="51210458"/>
      </c:lineChart>
      <c:catAx>
        <c:axId val="929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458"/>
        <c:crossesAt val="0"/>
        <c:auto val="1"/>
        <c:lblAlgn val="ctr"/>
        <c:lblOffset val="100"/>
        <c:noMultiLvlLbl val="0"/>
      </c:catAx>
      <c:valAx>
        <c:axId val="5121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